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78295228"/>
        <c:axId val="27464836"/>
      </c:scatterChart>
      <c:valAx>
        <c:axId val="78295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836"/>
        <c:crossesAt val="0"/>
        <c:crossBetween val="midCat"/>
      </c:valAx>
      <c:valAx>
        <c:axId val="274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81164041"/>
        <c:axId val="58992335"/>
      </c:scatterChart>
      <c:valAx>
        <c:axId val="81164041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335"/>
        <c:crossesAt val="0"/>
        <c:crossBetween val="midCat"/>
      </c:valAx>
      <c:valAx>
        <c:axId val="58992335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04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51645024"/>
        <c:axId val="48176711"/>
      </c:scatterChart>
      <c:valAx>
        <c:axId val="516450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711"/>
        <c:crossesAt val="0"/>
        <c:crossBetween val="midCat"/>
      </c:valAx>
      <c:valAx>
        <c:axId val="481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